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22385"/>
        <c:axId val="6158097"/>
      </c:lineChart>
      <c:catAx>
        <c:axId val="5322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097"/>
        <c:crossesAt val="0"/>
        <c:auto val="1"/>
        <c:lblAlgn val="ctr"/>
        <c:lblOffset val="100"/>
        <c:noMultiLvlLbl val="0"/>
      </c:catAx>
      <c:valAx>
        <c:axId val="6158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2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85526"/>
        <c:axId val="56789863"/>
      </c:lineChart>
      <c:catAx>
        <c:axId val="4358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9863"/>
        <c:crossesAt val="0"/>
        <c:auto val="1"/>
        <c:lblAlgn val="ctr"/>
        <c:lblOffset val="100"/>
        <c:noMultiLvlLbl val="0"/>
      </c:catAx>
      <c:valAx>
        <c:axId val="56789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5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78650"/>
        <c:axId val="97723144"/>
      </c:lineChart>
      <c:catAx>
        <c:axId val="3107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3144"/>
        <c:crossesAt val="0"/>
        <c:auto val="1"/>
        <c:lblAlgn val="ctr"/>
        <c:lblOffset val="100"/>
        <c:noMultiLvlLbl val="0"/>
      </c:catAx>
      <c:valAx>
        <c:axId val="97723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8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69674"/>
        <c:axId val="4785012"/>
      </c:lineChart>
      <c:catAx>
        <c:axId val="8636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012"/>
        <c:crossesAt val="0"/>
        <c:auto val="1"/>
        <c:lblAlgn val="ctr"/>
        <c:lblOffset val="100"/>
        <c:noMultiLvlLbl val="0"/>
      </c:catAx>
      <c:valAx>
        <c:axId val="4785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9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